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6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103/3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43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6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Weitin</t>
  </si>
  <si>
    <t xml:space="preserve">Tatsächliche</t>
  </si>
  <si>
    <t xml:space="preserve">K</t>
  </si>
  <si>
    <t xml:space="preserve">850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1</v>
      </c>
      <c r="AF2" s="3" t="n">
        <v>3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:S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103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171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v>9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03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03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03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4T09:18:45Z</dcterms:modified>
  <cp:revision>0</cp:revision>
  <dc:subject/>
  <dc:title/>
</cp:coreProperties>
</file>